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89726449"/>
        <c:axId val="2496403"/>
      </c:scatterChart>
      <c:valAx>
        <c:axId val="897264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03"/>
        <c:crossesAt val="-1000"/>
        <c:crossBetween val="midCat"/>
        <c:majorUnit val="0.05"/>
      </c:valAx>
      <c:valAx>
        <c:axId val="24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8410074"/>
        <c:axId val="65209367"/>
      </c:scatterChart>
      <c:valAx>
        <c:axId val="84100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367"/>
        <c:crossesAt val="-2000"/>
        <c:crossBetween val="midCat"/>
        <c:majorUnit val="0.05"/>
      </c:valAx>
      <c:valAx>
        <c:axId val="652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8981421"/>
        <c:axId val="30439776"/>
      </c:scatterChart>
      <c:valAx>
        <c:axId val="89814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76"/>
        <c:crossesAt val="-2000"/>
        <c:crossBetween val="midCat"/>
        <c:majorUnit val="0.05"/>
      </c:valAx>
      <c:valAx>
        <c:axId val="304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21857860"/>
        <c:axId val="93023616"/>
      </c:scatterChart>
      <c:valAx>
        <c:axId val="218578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16"/>
        <c:crossesAt val="-2000"/>
        <c:crossBetween val="midCat"/>
        <c:majorUnit val="0.05"/>
      </c:valAx>
      <c:valAx>
        <c:axId val="930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21572708"/>
        <c:axId val="81372710"/>
      </c:scatterChart>
      <c:valAx>
        <c:axId val="215727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10"/>
        <c:crossesAt val="-2000"/>
        <c:crossBetween val="midCat"/>
        <c:majorUnit val="0.05"/>
      </c:valAx>
      <c:valAx>
        <c:axId val="813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37972340"/>
        <c:axId val="22492462"/>
      </c:scatterChart>
      <c:valAx>
        <c:axId val="379723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462"/>
        <c:crossesAt val="-1000"/>
        <c:crossBetween val="midCat"/>
        <c:majorUnit val="0.05"/>
      </c:valAx>
      <c:valAx>
        <c:axId val="224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89065739"/>
        <c:axId val="49321948"/>
      </c:scatterChart>
      <c:valAx>
        <c:axId val="890657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948"/>
        <c:crossesAt val="-1000"/>
        <c:crossBetween val="midCat"/>
        <c:majorUnit val="0.05"/>
      </c:valAx>
      <c:valAx>
        <c:axId val="493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32297624"/>
        <c:axId val="59305342"/>
      </c:scatterChart>
      <c:valAx>
        <c:axId val="322976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342"/>
        <c:crossesAt val="-2000"/>
        <c:crossBetween val="midCat"/>
        <c:majorUnit val="0.05"/>
      </c:valAx>
      <c:valAx>
        <c:axId val="593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20704425"/>
        <c:axId val="71580376"/>
      </c:scatterChart>
      <c:valAx>
        <c:axId val="207044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376"/>
        <c:crossesAt val="-2000"/>
        <c:crossBetween val="midCat"/>
        <c:majorUnit val="0.05"/>
      </c:valAx>
      <c:valAx>
        <c:axId val="715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71224212"/>
        <c:axId val="49421981"/>
      </c:scatterChart>
      <c:valAx>
        <c:axId val="712242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81"/>
        <c:crossesAt val="-2000"/>
        <c:crossBetween val="midCat"/>
        <c:majorUnit val="0.05"/>
      </c:valAx>
      <c:valAx>
        <c:axId val="494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10373755"/>
        <c:axId val="20592805"/>
      </c:scatterChart>
      <c:valAx>
        <c:axId val="103737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805"/>
        <c:crossesAt val="-2000"/>
        <c:crossBetween val="midCat"/>
        <c:majorUnit val="0.05"/>
      </c:valAx>
      <c:valAx>
        <c:axId val="205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3432752"/>
        <c:axId val="79588241"/>
      </c:scatterChart>
      <c:valAx>
        <c:axId val="34327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241"/>
        <c:crossesAt val="-2000"/>
        <c:crossBetween val="midCat"/>
        <c:majorUnit val="0.05"/>
      </c:valAx>
      <c:valAx>
        <c:axId val="795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20535886"/>
        <c:axId val="51267176"/>
      </c:scatterChart>
      <c:valAx>
        <c:axId val="205358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76"/>
        <c:crossesAt val="-2000"/>
        <c:crossBetween val="midCat"/>
        <c:majorUnit val="0.05"/>
      </c:valAx>
      <c:valAx>
        <c:axId val="512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